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43220"/>
        <c:axId val="55028003"/>
      </c:lineChart>
      <c:catAx>
        <c:axId val="1054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8003"/>
        <c:crossesAt val="0"/>
        <c:auto val="1"/>
        <c:lblAlgn val="ctr"/>
        <c:lblOffset val="100"/>
        <c:noMultiLvlLbl val="0"/>
      </c:catAx>
      <c:valAx>
        <c:axId val="55028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3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91489"/>
        <c:axId val="39167965"/>
      </c:lineChart>
      <c:catAx>
        <c:axId val="4279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7965"/>
        <c:crossesAt val="0"/>
        <c:auto val="1"/>
        <c:lblAlgn val="ctr"/>
        <c:lblOffset val="100"/>
        <c:noMultiLvlLbl val="0"/>
      </c:catAx>
      <c:valAx>
        <c:axId val="39167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1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84488"/>
        <c:axId val="5210240"/>
      </c:lineChart>
      <c:catAx>
        <c:axId val="5428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240"/>
        <c:crossesAt val="0"/>
        <c:auto val="1"/>
        <c:lblAlgn val="ctr"/>
        <c:lblOffset val="100"/>
        <c:noMultiLvlLbl val="0"/>
      </c:catAx>
      <c:valAx>
        <c:axId val="5210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4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9284"/>
        <c:axId val="71950892"/>
      </c:lineChart>
      <c:catAx>
        <c:axId val="9163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0892"/>
        <c:crossesAt val="0"/>
        <c:auto val="1"/>
        <c:lblAlgn val="ctr"/>
        <c:lblOffset val="100"/>
        <c:noMultiLvlLbl val="0"/>
      </c:catAx>
      <c:valAx>
        <c:axId val="71950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9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